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比較対照
初期型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$k$6
</t>
        </r>
        <r>
          <rPr>
            <b val="true"/>
            <sz val="9"/>
            <color rgb="FF000000"/>
            <rFont val="DejaVu Sans"/>
            <family val="2"/>
          </rPr>
          <t xml:space="preserve">中期型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$k$8
</t>
        </r>
        <r>
          <rPr>
            <b val="true"/>
            <sz val="9"/>
            <color rgb="FF000000"/>
            <rFont val="DejaVu Sans"/>
            <family val="2"/>
          </rPr>
          <t xml:space="preserve">後期型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$k$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3</xdr:rowOff>
              </xdr:from>
              <xdr:to>
                <xdr:col>7</xdr:col>
                <xdr:colOff>28</xdr:colOff>
                <xdr:row>14</xdr:row>
                <xdr:rowOff>1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溝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mm</t>
        </r>
        <r>
          <rPr>
            <b val="true"/>
            <sz val="9"/>
            <color rgb="FF000000"/>
            <rFont val="DejaVu Sans"/>
            <family val="2"/>
          </rPr>
          <t xml:space="preserve">減った想定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と入力する．
フロントタイアが減ると実際の速度よりメーターの表示するスピードは大きくなる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RC</t>
        </r>
        <r>
          <rPr>
            <b val="true"/>
            <sz val="9"/>
            <color rgb="FF000000"/>
            <rFont val="DejaVu Sans"/>
            <family val="2"/>
          </rPr>
          <t xml:space="preserve">は介入しにくい傾向になるはず．
このエクセルシートではメーター読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kph</t>
        </r>
        <r>
          <rPr>
            <b val="true"/>
            <sz val="9"/>
            <color rgb="FF000000"/>
            <rFont val="DejaVu Sans"/>
            <family val="2"/>
          </rPr>
          <t xml:space="preserve">での回転数を比較する設定なので，フロントを消耗したことにすると実際の速度が上昇し，エンジン回転数も高まる結果になるので注意．意味がわからなければ入力しない方がよい．
また，損耗を設定することにより純正タイアの外径に近づいて，より正確な速度表示に近時する場合もある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</xdr:row>
                <xdr:rowOff>8</xdr:rowOff>
              </xdr:from>
              <xdr:to>
                <xdr:col>14</xdr:col>
                <xdr:colOff>36</xdr:colOff>
                <xdr:row>20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DejaVu Sans"/>
            <family val="2"/>
          </rPr>
          <t xml:space="preserve">メータ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kph</t>
        </r>
        <r>
          <rPr>
            <b val="true"/>
            <sz val="9"/>
            <color rgb="FF000000"/>
            <rFont val="DejaVu Sans"/>
            <family val="2"/>
          </rPr>
          <t xml:space="preserve">での回転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分です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10</xdr:row>
                <xdr:rowOff>6</xdr:rowOff>
              </xdr:from>
              <xdr:to>
                <xdr:col>23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DejaVu Sans"/>
            <family val="2"/>
          </rPr>
          <t xml:space="preserve">溝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mm</t>
        </r>
        <r>
          <rPr>
            <b val="true"/>
            <sz val="9"/>
            <color rgb="FF000000"/>
            <rFont val="DejaVu Sans"/>
            <family val="2"/>
          </rPr>
          <t xml:space="preserve">減った想定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と入力する．
リアタイアが減ると滑りやすくなるだけでなく，外径が小さくなること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RC</t>
        </r>
        <r>
          <rPr>
            <b val="true"/>
            <sz val="9"/>
            <color rgb="FF000000"/>
            <rFont val="DejaVu Sans"/>
            <family val="2"/>
          </rPr>
          <t xml:space="preserve">は考慮しているはず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3</xdr:row>
                <xdr:rowOff>8</xdr:rowOff>
              </xdr:from>
              <xdr:to>
                <xdr:col>23</xdr:col>
                <xdr:colOff>37</xdr:colOff>
                <xdr:row>11</xdr:row>
                <xdr:rowOff>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DejaVu Sans"/>
            <family val="2"/>
          </rPr>
          <t xml:space="preserve">メータ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kph</t>
        </r>
        <r>
          <rPr>
            <b val="true"/>
            <sz val="9"/>
            <color rgb="FF000000"/>
            <rFont val="DejaVu Sans"/>
            <family val="2"/>
          </rPr>
          <t xml:space="preserve">での回転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分です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6</xdr:rowOff>
              </xdr:from>
              <xdr:to>
                <xdr:col>34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A1:4.062
Acura5:4.062
93R:4.235
NA2:4.062
02R:4.235
※watacchi.com</t>
        </r>
        <r>
          <rPr>
            <b val="true"/>
            <sz val="9"/>
            <color rgb="FF000000"/>
            <rFont val="DejaVu Sans"/>
            <family val="2"/>
          </rPr>
          <t xml:space="preserve">の数字を引用しています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3</xdr:row>
                <xdr:rowOff>14</xdr:rowOff>
              </xdr:from>
              <xdr:to>
                <xdr:col>33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速ギア比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A1:1.4
Acura5:1.23
93R:1.4
NA2:1.428
02R:1.428
※</t>
        </r>
        <r>
          <rPr>
            <b val="true"/>
            <sz val="9"/>
            <color rgb="FF000000"/>
            <rFont val="DejaVu Sans"/>
            <family val="2"/>
          </rPr>
          <t xml:space="preserve">ギアごとに係数が設定されているのかわからないけど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2</xdr:colOff>
                <xdr:row>12</xdr:row>
                <xdr:rowOff>12</xdr:rowOff>
              </xdr:from>
              <xdr:to>
                <xdr:col>27</xdr:col>
                <xdr:colOff>6</xdr:colOff>
                <xdr:row>21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速ギア比．
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速にこだわる必要はない．とりあえずありがちな状況として設定．
想定した速度については方々のセル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kph</t>
        </r>
        <r>
          <rPr>
            <b val="true"/>
            <sz val="9"/>
            <color rgb="FF000000"/>
            <rFont val="DejaVu Sans"/>
            <family val="2"/>
          </rPr>
          <t xml:space="preserve">と書いてしまっているので変更はちょっと面倒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5</xdr:row>
                <xdr:rowOff>17</xdr:rowOff>
              </xdr:from>
              <xdr:to>
                <xdr:col>27</xdr:col>
                <xdr:colOff>23</xdr:colOff>
                <xdr:row>11</xdr:row>
                <xdr:rowOff>13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この行の数字よりデカい場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=</t>
        </r>
        <r>
          <rPr>
            <b val="true"/>
            <sz val="9"/>
            <color rgb="FF000000"/>
            <rFont val="DejaVu Sans"/>
            <family val="2"/>
          </rPr>
          <t xml:space="preserve">高回転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は，リアタイアが空転している状態と判定されて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RC</t>
        </r>
        <r>
          <rPr>
            <b val="true"/>
            <sz val="9"/>
            <color rgb="FF000000"/>
            <rFont val="DejaVu Sans"/>
            <family val="2"/>
          </rPr>
          <t xml:space="preserve">が介入する可能性がある．
逆に，比較して実車の数字が小さすぎ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RC</t>
        </r>
        <r>
          <rPr>
            <b val="true"/>
            <sz val="9"/>
            <color rgb="FF000000"/>
            <rFont val="DejaVu Sans"/>
            <family val="2"/>
          </rPr>
          <t xml:space="preserve">がなかなか介入しない状態と思われ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8</xdr:colOff>
                <xdr:row>4</xdr:row>
                <xdr:rowOff>9</xdr:rowOff>
              </xdr:from>
              <xdr:to>
                <xdr:col>37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2">
  <si>
    <t xml:space="preserve">フロント</t>
  </si>
  <si>
    <r>
      <rPr>
        <sz val="11"/>
        <rFont val="ＭＳ Ｐゴシック"/>
        <family val="0"/>
        <charset val="128"/>
      </rPr>
      <t xml:space="preserve">100km/h</t>
    </r>
    <r>
      <rPr>
        <sz val="11"/>
        <rFont val="Noto Sans"/>
        <family val="2"/>
      </rPr>
      <t xml:space="preserve">でのタイア</t>
    </r>
    <r>
      <rPr>
        <sz val="11"/>
        <rFont val="ＭＳ Ｐゴシック"/>
        <family val="0"/>
        <charset val="128"/>
      </rPr>
      <t xml:space="preserve">rpm</t>
    </r>
  </si>
  <si>
    <t xml:space="preserve">リア</t>
  </si>
  <si>
    <t xml:space="preserve">ファイナルギア比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速 </t>
    </r>
    <r>
      <rPr>
        <sz val="11"/>
        <rFont val="ＭＳ Ｐゴシック"/>
        <family val="0"/>
        <charset val="128"/>
      </rPr>
      <t xml:space="preserve">100km/h</t>
    </r>
    <r>
      <rPr>
        <sz val="11"/>
        <rFont val="Noto Sans"/>
        <family val="2"/>
      </rPr>
      <t xml:space="preserve">でのエンジン回転数</t>
    </r>
    <r>
      <rPr>
        <sz val="11"/>
        <rFont val="ＭＳ Ｐゴシック"/>
        <family val="0"/>
        <charset val="128"/>
      </rPr>
      <t xml:space="preserve">(rpm)</t>
    </r>
  </si>
  <si>
    <t xml:space="preserve">前後外径比</t>
  </si>
  <si>
    <t xml:space="preserve">タイアサイズ</t>
  </si>
  <si>
    <t xml:space="preserve">外径</t>
  </si>
  <si>
    <t xml:space="preserve">損耗</t>
  </si>
  <si>
    <t xml:space="preserve">外周</t>
  </si>
  <si>
    <t xml:space="preserve">初期</t>
  </si>
  <si>
    <t xml:space="preserve">/</t>
  </si>
  <si>
    <t xml:space="preserve">R</t>
  </si>
  <si>
    <t xml:space="preserve">93R</t>
  </si>
  <si>
    <t xml:space="preserve">中期</t>
  </si>
  <si>
    <t xml:space="preserve">後期</t>
  </si>
  <si>
    <t xml:space="preserve">02R</t>
  </si>
  <si>
    <r>
      <rPr>
        <sz val="11"/>
        <rFont val="Noto Sans"/>
        <family val="2"/>
      </rPr>
      <t xml:space="preserve">メーター</t>
    </r>
    <r>
      <rPr>
        <sz val="11"/>
        <rFont val="ＭＳ Ｐゴシック"/>
        <family val="0"/>
        <charset val="128"/>
      </rPr>
      <t xml:space="preserve">100kph</t>
    </r>
    <r>
      <rPr>
        <sz val="11"/>
        <rFont val="Noto Sans"/>
        <family val="2"/>
      </rPr>
      <t xml:space="preserve">での実際の速度↓</t>
    </r>
  </si>
  <si>
    <t xml:space="preserve">17/18 4.06</t>
  </si>
  <si>
    <r>
      <rPr>
        <sz val="11"/>
        <rFont val="ＭＳ Ｐゴシック"/>
        <family val="0"/>
        <charset val="128"/>
      </rPr>
      <t xml:space="preserve">17/18</t>
    </r>
    <r>
      <rPr>
        <sz val="11"/>
        <rFont val="Noto Sans"/>
        <family val="2"/>
      </rPr>
      <t xml:space="preserve">損耗 </t>
    </r>
    <r>
      <rPr>
        <sz val="11"/>
        <rFont val="ＭＳ Ｐゴシック"/>
        <family val="0"/>
        <charset val="128"/>
      </rPr>
      <t xml:space="preserve">4.06</t>
    </r>
  </si>
  <si>
    <t xml:space="preserve">17/18 4.4</t>
  </si>
  <si>
    <t xml:space="preserve">17/17 4.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_);[RED]\(0.0\)"/>
    <numFmt numFmtId="167" formatCode="0.000_);[RED]\(0.000\)"/>
    <numFmt numFmtId="168" formatCode="0_ "/>
    <numFmt numFmtId="169" formatCode="0.0000_ "/>
    <numFmt numFmtId="170" formatCode="0.0%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Gothic"/>
      <family val="3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.74"/>
    <col collapsed="false" customWidth="true" hidden="false" outlineLevel="0" max="3" min="3" style="0" width="8.36"/>
    <col collapsed="false" customWidth="true" hidden="false" outlineLevel="0" max="4" min="4" style="0" width="5.12"/>
    <col collapsed="false" customWidth="true" hidden="false" outlineLevel="0" max="5" min="5" style="0" width="2.25"/>
    <col collapsed="false" customWidth="true" hidden="false" outlineLevel="0" max="6" min="6" style="0" width="4.12"/>
    <col collapsed="false" customWidth="true" hidden="false" outlineLevel="0" max="7" min="7" style="0" width="2.12"/>
    <col collapsed="false" customWidth="true" hidden="false" outlineLevel="0" max="8" min="8" style="0" width="3.99"/>
    <col collapsed="false" customWidth="true" hidden="false" outlineLevel="0" max="9" min="9" style="0" width="8.12"/>
    <col collapsed="false" customWidth="true" hidden="false" outlineLevel="0" max="10" min="10" style="0" width="5.87"/>
    <col collapsed="false" customWidth="true" hidden="false" outlineLevel="0" max="12" min="12" style="0" width="12.12"/>
    <col collapsed="false" customWidth="true" hidden="false" outlineLevel="0" max="13" min="13" style="0" width="5.25"/>
    <col collapsed="false" customWidth="true" hidden="false" outlineLevel="0" max="14" min="14" style="0" width="2.12"/>
    <col collapsed="false" customWidth="true" hidden="false" outlineLevel="0" max="15" min="15" style="0" width="4.25"/>
    <col collapsed="false" customWidth="true" hidden="false" outlineLevel="0" max="16" min="16" style="0" width="2.37"/>
    <col collapsed="false" customWidth="true" hidden="false" outlineLevel="0" max="17" min="17" style="0" width="3.87"/>
    <col collapsed="false" customWidth="true" hidden="false" outlineLevel="0" max="19" min="19" style="0" width="5.87"/>
    <col collapsed="false" customWidth="true" hidden="false" outlineLevel="0" max="21" min="21" style="0" width="12.62"/>
    <col collapsed="false" customWidth="true" hidden="false" outlineLevel="0" max="22" min="22" style="0" width="10.12"/>
    <col collapsed="false" customWidth="true" hidden="false" outlineLevel="0" max="23" min="23" style="0" width="9.49"/>
    <col collapsed="false" customWidth="true" hidden="false" outlineLevel="0" max="24" min="24" style="0" width="7.99"/>
    <col collapsed="false" customWidth="true" hidden="false" outlineLevel="0" max="25" min="25" style="0" width="4.36"/>
  </cols>
  <sheetData>
    <row r="3" customFormat="false" ht="14.25" hidden="false" customHeight="false" outlineLevel="0" collapsed="false"/>
    <row r="4" customFormat="false" ht="13.5" hidden="false" customHeight="true" outlineLevel="0" collapsed="false">
      <c r="D4" s="1" t="s">
        <v>0</v>
      </c>
      <c r="E4" s="1"/>
      <c r="F4" s="1"/>
      <c r="G4" s="1"/>
      <c r="H4" s="1"/>
      <c r="I4" s="1"/>
      <c r="J4" s="1"/>
      <c r="K4" s="1"/>
      <c r="L4" s="2" t="s">
        <v>1</v>
      </c>
      <c r="M4" s="1" t="s">
        <v>2</v>
      </c>
      <c r="N4" s="1"/>
      <c r="O4" s="1"/>
      <c r="P4" s="1"/>
      <c r="Q4" s="1"/>
      <c r="R4" s="1"/>
      <c r="S4" s="1"/>
      <c r="T4" s="1"/>
      <c r="U4" s="2" t="s">
        <v>1</v>
      </c>
      <c r="V4" s="3" t="s">
        <v>3</v>
      </c>
      <c r="W4" s="4" t="s">
        <v>4</v>
      </c>
      <c r="X4" s="4"/>
      <c r="Z4" s="5" t="s">
        <v>5</v>
      </c>
    </row>
    <row r="5" customFormat="false" ht="14.25" hidden="false" customHeight="false" outlineLevel="0" collapsed="false">
      <c r="D5" s="6" t="s">
        <v>6</v>
      </c>
      <c r="E5" s="6"/>
      <c r="F5" s="6"/>
      <c r="G5" s="6"/>
      <c r="H5" s="6"/>
      <c r="I5" s="7" t="s">
        <v>7</v>
      </c>
      <c r="J5" s="7" t="s">
        <v>8</v>
      </c>
      <c r="K5" s="7" t="s">
        <v>9</v>
      </c>
      <c r="L5" s="2"/>
      <c r="M5" s="6" t="s">
        <v>6</v>
      </c>
      <c r="N5" s="6"/>
      <c r="O5" s="6"/>
      <c r="P5" s="6"/>
      <c r="Q5" s="6"/>
      <c r="R5" s="7" t="s">
        <v>7</v>
      </c>
      <c r="S5" s="7" t="s">
        <v>8</v>
      </c>
      <c r="T5" s="7" t="s">
        <v>9</v>
      </c>
      <c r="U5" s="2"/>
      <c r="V5" s="3"/>
      <c r="W5" s="4"/>
      <c r="X5" s="4"/>
      <c r="Z5" s="5"/>
    </row>
    <row r="6" customFormat="false" ht="14.25" hidden="false" customHeight="false" outlineLevel="0" collapsed="false">
      <c r="A6" s="8" t="s">
        <v>10</v>
      </c>
      <c r="B6" s="8"/>
      <c r="C6" s="8"/>
      <c r="D6" s="9" t="n">
        <v>205</v>
      </c>
      <c r="E6" s="10" t="s">
        <v>11</v>
      </c>
      <c r="F6" s="10" t="n">
        <v>50</v>
      </c>
      <c r="G6" s="10" t="s">
        <v>12</v>
      </c>
      <c r="H6" s="11" t="n">
        <v>15</v>
      </c>
      <c r="I6" s="12" t="n">
        <f aca="false">D6*F6/100*2+H6*25.4-J6</f>
        <v>586</v>
      </c>
      <c r="J6" s="12"/>
      <c r="K6" s="12" t="n">
        <f aca="false">2*3.14*I6/2</f>
        <v>1840.04</v>
      </c>
      <c r="L6" s="13" t="n">
        <f aca="false">100*1000*1000/60/K6</f>
        <v>905.777410636001</v>
      </c>
      <c r="M6" s="9" t="n">
        <v>225</v>
      </c>
      <c r="N6" s="10" t="s">
        <v>11</v>
      </c>
      <c r="O6" s="10" t="n">
        <v>50</v>
      </c>
      <c r="P6" s="10" t="s">
        <v>12</v>
      </c>
      <c r="Q6" s="11" t="n">
        <v>16</v>
      </c>
      <c r="R6" s="12" t="n">
        <f aca="false">M6*O6/100*2+Q6*25.4-S6</f>
        <v>631.4</v>
      </c>
      <c r="S6" s="12"/>
      <c r="T6" s="12" t="n">
        <f aca="false">2*3.14*R6/2</f>
        <v>1982.596</v>
      </c>
      <c r="U6" s="14" t="n">
        <f aca="false">100*1000*1000/60/T6</f>
        <v>840.648657954857</v>
      </c>
      <c r="V6" s="15" t="n">
        <v>4.062</v>
      </c>
      <c r="W6" s="16" t="n">
        <v>1.4</v>
      </c>
      <c r="X6" s="17" t="n">
        <f aca="false">100*1000*1000/60/T6*V6*W6</f>
        <v>4780.60078805768</v>
      </c>
      <c r="Z6" s="18" t="n">
        <f aca="false">I6/R6</f>
        <v>0.928096293949953</v>
      </c>
    </row>
    <row r="7" customFormat="false" ht="14.25" hidden="false" customHeight="false" outlineLevel="0" collapsed="false">
      <c r="A7" s="19" t="s">
        <v>13</v>
      </c>
      <c r="B7" s="19"/>
      <c r="C7" s="19"/>
      <c r="D7" s="9" t="n">
        <v>205</v>
      </c>
      <c r="E7" s="20" t="s">
        <v>11</v>
      </c>
      <c r="F7" s="20" t="n">
        <v>50</v>
      </c>
      <c r="G7" s="20" t="s">
        <v>12</v>
      </c>
      <c r="H7" s="11" t="n">
        <v>15</v>
      </c>
      <c r="I7" s="12" t="n">
        <f aca="false">D7*F7/100*2+H7*25.4-J7</f>
        <v>586</v>
      </c>
      <c r="J7" s="21"/>
      <c r="K7" s="21" t="n">
        <f aca="false">2*3.14*I7/2</f>
        <v>1840.04</v>
      </c>
      <c r="L7" s="22" t="n">
        <f aca="false">100*1000*1000/60/K7</f>
        <v>905.777410636001</v>
      </c>
      <c r="M7" s="9" t="n">
        <v>225</v>
      </c>
      <c r="N7" s="20" t="s">
        <v>11</v>
      </c>
      <c r="O7" s="20" t="n">
        <v>50</v>
      </c>
      <c r="P7" s="20" t="s">
        <v>12</v>
      </c>
      <c r="Q7" s="11" t="n">
        <v>16</v>
      </c>
      <c r="R7" s="12" t="n">
        <f aca="false">M7*O7/100*2+Q7*25.4-S7</f>
        <v>631.4</v>
      </c>
      <c r="S7" s="21"/>
      <c r="T7" s="21" t="n">
        <f aca="false">2*3.14*R7/2</f>
        <v>1982.596</v>
      </c>
      <c r="U7" s="23" t="n">
        <f aca="false">100*1000*1000/60/T7</f>
        <v>840.648657954857</v>
      </c>
      <c r="V7" s="24" t="n">
        <v>4.235</v>
      </c>
      <c r="W7" s="25" t="n">
        <v>1.4</v>
      </c>
      <c r="X7" s="26" t="n">
        <f aca="false">100*1000*1000/60/T7*V7*W7</f>
        <v>4984.20589301434</v>
      </c>
      <c r="Z7" s="18" t="n">
        <f aca="false">I7/R7</f>
        <v>0.928096293949953</v>
      </c>
    </row>
    <row r="8" customFormat="false" ht="14.25" hidden="false" customHeight="false" outlineLevel="0" collapsed="false">
      <c r="A8" s="27" t="s">
        <v>14</v>
      </c>
      <c r="B8" s="27"/>
      <c r="C8" s="27"/>
      <c r="D8" s="28" t="n">
        <v>215</v>
      </c>
      <c r="E8" s="20" t="s">
        <v>11</v>
      </c>
      <c r="F8" s="29" t="n">
        <v>45</v>
      </c>
      <c r="G8" s="20" t="s">
        <v>12</v>
      </c>
      <c r="H8" s="30" t="n">
        <v>16</v>
      </c>
      <c r="I8" s="12" t="n">
        <f aca="false">D8*F8/100*2+H8*25.4-J8</f>
        <v>599.9</v>
      </c>
      <c r="J8" s="21"/>
      <c r="K8" s="21" t="n">
        <f aca="false">2*3.14*I8/2</f>
        <v>1883.686</v>
      </c>
      <c r="L8" s="22" t="n">
        <f aca="false">100*1000*1000/60/K8</f>
        <v>884.790069399394</v>
      </c>
      <c r="M8" s="28" t="n">
        <v>245</v>
      </c>
      <c r="N8" s="20" t="s">
        <v>11</v>
      </c>
      <c r="O8" s="29" t="n">
        <v>40</v>
      </c>
      <c r="P8" s="20" t="s">
        <v>12</v>
      </c>
      <c r="Q8" s="30" t="n">
        <v>17</v>
      </c>
      <c r="R8" s="12" t="n">
        <f aca="false">M8*O8/100*2+Q8*25.4-S8</f>
        <v>627.8</v>
      </c>
      <c r="S8" s="21"/>
      <c r="T8" s="21" t="n">
        <f aca="false">2*3.14*R8/2</f>
        <v>1971.292</v>
      </c>
      <c r="U8" s="23" t="n">
        <f aca="false">100*1000*1000/60/T8</f>
        <v>845.469198204359</v>
      </c>
      <c r="V8" s="24" t="n">
        <v>4.062</v>
      </c>
      <c r="W8" s="25" t="n">
        <v>1.4</v>
      </c>
      <c r="X8" s="26" t="n">
        <f aca="false">100*1000*1000/60/T8*V8*W8</f>
        <v>4808.01423634855</v>
      </c>
      <c r="Z8" s="18" t="n">
        <f aca="false">I8/R8</f>
        <v>0.955559095253265</v>
      </c>
    </row>
    <row r="9" customFormat="false" ht="14.25" hidden="false" customHeight="false" outlineLevel="0" collapsed="false">
      <c r="A9" s="27" t="s">
        <v>15</v>
      </c>
      <c r="B9" s="27"/>
      <c r="C9" s="27"/>
      <c r="D9" s="28" t="n">
        <v>215</v>
      </c>
      <c r="E9" s="20" t="s">
        <v>11</v>
      </c>
      <c r="F9" s="29" t="n">
        <v>40</v>
      </c>
      <c r="G9" s="20" t="s">
        <v>12</v>
      </c>
      <c r="H9" s="30" t="n">
        <v>17</v>
      </c>
      <c r="I9" s="12" t="n">
        <f aca="false">D9*F9/100*2+H9*25.4-J9</f>
        <v>603.8</v>
      </c>
      <c r="J9" s="21"/>
      <c r="K9" s="21" t="n">
        <f aca="false">2*3.14*I9/2</f>
        <v>1895.932</v>
      </c>
      <c r="L9" s="22" t="n">
        <f aca="false">100*1000*1000/60/K9</f>
        <v>879.075128573528</v>
      </c>
      <c r="M9" s="28" t="n">
        <v>255</v>
      </c>
      <c r="N9" s="20" t="s">
        <v>11</v>
      </c>
      <c r="O9" s="29" t="n">
        <v>40</v>
      </c>
      <c r="P9" s="20" t="s">
        <v>12</v>
      </c>
      <c r="Q9" s="30" t="n">
        <v>17</v>
      </c>
      <c r="R9" s="12" t="n">
        <f aca="false">M9*O9/100*2+Q9*25.4-S9</f>
        <v>635.8</v>
      </c>
      <c r="S9" s="21"/>
      <c r="T9" s="21" t="n">
        <f aca="false">2*3.14*R9/2</f>
        <v>1996.412</v>
      </c>
      <c r="U9" s="23" t="n">
        <f aca="false">100*1000*1000/60/T9</f>
        <v>834.831020183543</v>
      </c>
      <c r="V9" s="24" t="n">
        <v>4.062</v>
      </c>
      <c r="W9" s="25" t="n">
        <v>1.428</v>
      </c>
      <c r="X9" s="26" t="n">
        <f aca="false">100*1000*1000/60/T9*V9*W9</f>
        <v>4842.46738649137</v>
      </c>
      <c r="Z9" s="18" t="n">
        <f aca="false">I9/R9</f>
        <v>0.949669707455175</v>
      </c>
    </row>
    <row r="10" customFormat="false" ht="15" hidden="false" customHeight="false" outlineLevel="0" collapsed="false">
      <c r="A10" s="31" t="s">
        <v>16</v>
      </c>
      <c r="B10" s="31"/>
      <c r="C10" s="31"/>
      <c r="D10" s="32" t="n">
        <v>215</v>
      </c>
      <c r="E10" s="33" t="s">
        <v>11</v>
      </c>
      <c r="F10" s="33" t="n">
        <v>40</v>
      </c>
      <c r="G10" s="33" t="s">
        <v>12</v>
      </c>
      <c r="H10" s="34" t="n">
        <v>17</v>
      </c>
      <c r="I10" s="12" t="n">
        <f aca="false">D10*F10/100*2+H10*25.4-J10</f>
        <v>603.8</v>
      </c>
      <c r="J10" s="35"/>
      <c r="K10" s="35" t="n">
        <f aca="false">2*3.14*I10/2</f>
        <v>1895.932</v>
      </c>
      <c r="L10" s="36" t="n">
        <f aca="false">100*1000*1000/60/K10</f>
        <v>879.075128573528</v>
      </c>
      <c r="M10" s="32" t="n">
        <v>255</v>
      </c>
      <c r="N10" s="33" t="s">
        <v>11</v>
      </c>
      <c r="O10" s="33" t="n">
        <v>40</v>
      </c>
      <c r="P10" s="33" t="s">
        <v>12</v>
      </c>
      <c r="Q10" s="34" t="n">
        <v>17</v>
      </c>
      <c r="R10" s="12" t="n">
        <f aca="false">M10*O10/100*2+Q10*25.4-S10</f>
        <v>635.8</v>
      </c>
      <c r="S10" s="35"/>
      <c r="T10" s="35" t="n">
        <f aca="false">2*3.14*R10/2</f>
        <v>1996.412</v>
      </c>
      <c r="U10" s="37" t="n">
        <f aca="false">100*1000*1000/60/T10</f>
        <v>834.831020183543</v>
      </c>
      <c r="V10" s="38" t="n">
        <v>4.235</v>
      </c>
      <c r="W10" s="39" t="n">
        <v>1.428</v>
      </c>
      <c r="X10" s="40" t="n">
        <f aca="false">100*1000*1000/60/T10*V10*W10</f>
        <v>5048.70738104159</v>
      </c>
      <c r="Z10" s="18" t="n">
        <f aca="false">I10/R10</f>
        <v>0.949669707455175</v>
      </c>
    </row>
    <row r="11" customFormat="false" ht="14.25" hidden="false" customHeight="false" outlineLevel="0" collapsed="false">
      <c r="A11" s="41" t="s">
        <v>17</v>
      </c>
      <c r="B11" s="41"/>
      <c r="C11" s="41"/>
      <c r="D11" s="42"/>
      <c r="E11" s="43"/>
      <c r="F11" s="43"/>
      <c r="G11" s="43"/>
      <c r="H11" s="42"/>
      <c r="I11" s="44"/>
      <c r="J11" s="45"/>
      <c r="K11" s="45"/>
      <c r="L11" s="46"/>
      <c r="M11" s="42"/>
      <c r="N11" s="43"/>
      <c r="O11" s="43"/>
      <c r="P11" s="43"/>
      <c r="Q11" s="42"/>
      <c r="R11" s="44"/>
      <c r="S11" s="45"/>
      <c r="T11" s="45"/>
      <c r="U11" s="46"/>
      <c r="V11" s="47"/>
      <c r="W11" s="47"/>
    </row>
    <row r="12" customFormat="false" ht="14.25" hidden="false" customHeight="false" outlineLevel="0" collapsed="false">
      <c r="A12" s="48" t="s">
        <v>18</v>
      </c>
      <c r="B12" s="49" t="n">
        <f aca="false">$K$6/K12</f>
        <v>0.970520039748261</v>
      </c>
      <c r="C12" s="50" t="n">
        <f aca="false">100*B12</f>
        <v>97.0520039748261</v>
      </c>
      <c r="D12" s="51" t="n">
        <v>215</v>
      </c>
      <c r="E12" s="20" t="s">
        <v>11</v>
      </c>
      <c r="F12" s="20" t="n">
        <v>40</v>
      </c>
      <c r="G12" s="20" t="s">
        <v>12</v>
      </c>
      <c r="H12" s="52" t="n">
        <v>17</v>
      </c>
      <c r="I12" s="12" t="n">
        <f aca="false">D12*F12/100*2+H12*25.4-J12</f>
        <v>603.8</v>
      </c>
      <c r="J12" s="53"/>
      <c r="K12" s="53" t="n">
        <f aca="false">2*3.14*I12/2</f>
        <v>1895.932</v>
      </c>
      <c r="L12" s="54" t="n">
        <f aca="false">C12*1000*1000/60/K12</f>
        <v>853.160028724888</v>
      </c>
      <c r="M12" s="51" t="n">
        <v>265</v>
      </c>
      <c r="N12" s="20" t="s">
        <v>11</v>
      </c>
      <c r="O12" s="20" t="n">
        <v>35</v>
      </c>
      <c r="P12" s="20" t="s">
        <v>12</v>
      </c>
      <c r="Q12" s="52" t="n">
        <v>18</v>
      </c>
      <c r="R12" s="12" t="n">
        <f aca="false">M12*O12/100*2+Q12*25.4-S12</f>
        <v>642.7</v>
      </c>
      <c r="S12" s="53"/>
      <c r="T12" s="53" t="n">
        <f aca="false">2*3.14*R12/2</f>
        <v>2018.078</v>
      </c>
      <c r="U12" s="55" t="n">
        <f aca="false">C12*1000*1000/60/T12</f>
        <v>801.521744739517</v>
      </c>
      <c r="V12" s="56" t="n">
        <v>4.062</v>
      </c>
      <c r="W12" s="57" t="n">
        <v>1.4</v>
      </c>
      <c r="X12" s="58" t="n">
        <f aca="false">U12*V12*W12</f>
        <v>4558.09385798468</v>
      </c>
      <c r="Z12" s="18" t="n">
        <f aca="false">I12/R12</f>
        <v>0.939474093667341</v>
      </c>
    </row>
    <row r="13" customFormat="false" ht="14.25" hidden="false" customHeight="false" outlineLevel="0" collapsed="false">
      <c r="A13" s="59" t="s">
        <v>19</v>
      </c>
      <c r="B13" s="60" t="n">
        <f aca="false">$K$6/K13</f>
        <v>0.970520039748261</v>
      </c>
      <c r="C13" s="61" t="n">
        <f aca="false">100*B13</f>
        <v>97.0520039748261</v>
      </c>
      <c r="D13" s="28" t="n">
        <v>215</v>
      </c>
      <c r="E13" s="20" t="s">
        <v>11</v>
      </c>
      <c r="F13" s="29" t="n">
        <v>40</v>
      </c>
      <c r="G13" s="29" t="s">
        <v>12</v>
      </c>
      <c r="H13" s="30" t="n">
        <v>17</v>
      </c>
      <c r="I13" s="12" t="n">
        <f aca="false">D13*F13/100*2+H13*25.4-J13</f>
        <v>603.8</v>
      </c>
      <c r="J13" s="21"/>
      <c r="K13" s="21" t="n">
        <f aca="false">2*3.14*I13/2</f>
        <v>1895.932</v>
      </c>
      <c r="L13" s="22" t="n">
        <f aca="false">C13*1000*1000/60/K13</f>
        <v>853.160028724888</v>
      </c>
      <c r="M13" s="28" t="n">
        <v>265</v>
      </c>
      <c r="N13" s="20" t="s">
        <v>11</v>
      </c>
      <c r="O13" s="29" t="n">
        <v>35</v>
      </c>
      <c r="P13" s="29" t="s">
        <v>12</v>
      </c>
      <c r="Q13" s="30" t="n">
        <v>18</v>
      </c>
      <c r="R13" s="12" t="n">
        <f aca="false">M13*O13/100*2+Q13*25.4-S13</f>
        <v>637.7</v>
      </c>
      <c r="S13" s="21" t="n">
        <v>5</v>
      </c>
      <c r="T13" s="21" t="n">
        <f aca="false">2*3.14*R13/2</f>
        <v>2002.378</v>
      </c>
      <c r="U13" s="23" t="n">
        <f aca="false">C13*1000*1000/60/T13</f>
        <v>807.806218196781</v>
      </c>
      <c r="V13" s="62" t="n">
        <v>4.062</v>
      </c>
      <c r="W13" s="25" t="n">
        <v>1.4</v>
      </c>
      <c r="X13" s="63" t="n">
        <f aca="false">U13*V13*W13</f>
        <v>4593.83240164146</v>
      </c>
      <c r="Z13" s="18" t="n">
        <f aca="false">I13/R13</f>
        <v>0.946840206993884</v>
      </c>
    </row>
    <row r="14" customFormat="false" ht="14.25" hidden="false" customHeight="false" outlineLevel="0" collapsed="false">
      <c r="A14" s="59" t="s">
        <v>20</v>
      </c>
      <c r="B14" s="60" t="n">
        <f aca="false">$K$6/K14</f>
        <v>0.970520039748261</v>
      </c>
      <c r="C14" s="61" t="n">
        <f aca="false">100*B14</f>
        <v>97.0520039748261</v>
      </c>
      <c r="D14" s="28" t="n">
        <v>215</v>
      </c>
      <c r="E14" s="20" t="s">
        <v>11</v>
      </c>
      <c r="F14" s="29" t="n">
        <v>40</v>
      </c>
      <c r="G14" s="29" t="s">
        <v>12</v>
      </c>
      <c r="H14" s="30" t="n">
        <v>17</v>
      </c>
      <c r="I14" s="12" t="n">
        <f aca="false">D14*F14/100*2+H14*25.4-J14</f>
        <v>603.8</v>
      </c>
      <c r="J14" s="21"/>
      <c r="K14" s="21" t="n">
        <f aca="false">2*3.14*I14/2</f>
        <v>1895.932</v>
      </c>
      <c r="L14" s="22" t="n">
        <f aca="false">C14*1000*1000/60/K14</f>
        <v>853.160028724888</v>
      </c>
      <c r="M14" s="28" t="n">
        <v>265</v>
      </c>
      <c r="N14" s="20" t="s">
        <v>11</v>
      </c>
      <c r="O14" s="29" t="n">
        <v>35</v>
      </c>
      <c r="P14" s="29" t="s">
        <v>12</v>
      </c>
      <c r="Q14" s="30" t="n">
        <v>18</v>
      </c>
      <c r="R14" s="12" t="n">
        <f aca="false">M14*O14/100*2+Q14*25.4-S14</f>
        <v>642.7</v>
      </c>
      <c r="S14" s="21"/>
      <c r="T14" s="21" t="n">
        <f aca="false">2*3.14*R14/2</f>
        <v>2018.078</v>
      </c>
      <c r="U14" s="23" t="n">
        <f aca="false">C14*1000*1000/60/T14</f>
        <v>801.521744739517</v>
      </c>
      <c r="V14" s="62" t="n">
        <v>4.4</v>
      </c>
      <c r="W14" s="25" t="n">
        <v>1.4</v>
      </c>
      <c r="X14" s="63" t="n">
        <f aca="false">U14*V14*W14</f>
        <v>4937.37394759542</v>
      </c>
      <c r="Z14" s="18" t="n">
        <f aca="false">I14/R14</f>
        <v>0.939474093667341</v>
      </c>
    </row>
    <row r="15" customFormat="false" ht="14.25" hidden="false" customHeight="false" outlineLevel="0" collapsed="false">
      <c r="A15" s="59" t="s">
        <v>18</v>
      </c>
      <c r="B15" s="60" t="n">
        <f aca="false">$K$6/K15</f>
        <v>0.970520039748261</v>
      </c>
      <c r="C15" s="61" t="n">
        <f aca="false">100*B15</f>
        <v>97.0520039748261</v>
      </c>
      <c r="D15" s="28" t="n">
        <v>215</v>
      </c>
      <c r="E15" s="20" t="s">
        <v>11</v>
      </c>
      <c r="F15" s="29" t="n">
        <v>40</v>
      </c>
      <c r="G15" s="29" t="s">
        <v>12</v>
      </c>
      <c r="H15" s="30" t="n">
        <v>17</v>
      </c>
      <c r="I15" s="12" t="n">
        <f aca="false">D15*F15/100*2+H15*25.4-J15</f>
        <v>603.8</v>
      </c>
      <c r="J15" s="21"/>
      <c r="K15" s="21" t="n">
        <f aca="false">2*3.14*I15/2</f>
        <v>1895.932</v>
      </c>
      <c r="L15" s="22" t="n">
        <f aca="false">C15*1000*1000/60/K15</f>
        <v>853.160028724888</v>
      </c>
      <c r="M15" s="28" t="n">
        <v>255</v>
      </c>
      <c r="N15" s="20" t="s">
        <v>11</v>
      </c>
      <c r="O15" s="29" t="n">
        <v>35</v>
      </c>
      <c r="P15" s="29" t="s">
        <v>12</v>
      </c>
      <c r="Q15" s="30" t="n">
        <v>18</v>
      </c>
      <c r="R15" s="12" t="n">
        <f aca="false">M15*O15/100*2+Q15*25.4-S15</f>
        <v>635.7</v>
      </c>
      <c r="S15" s="21"/>
      <c r="T15" s="21" t="n">
        <f aca="false">2*3.14*R15/2</f>
        <v>1996.098</v>
      </c>
      <c r="U15" s="23" t="n">
        <f aca="false">C15*1000*1000/60/T15</f>
        <v>810.347688129759</v>
      </c>
      <c r="V15" s="62" t="n">
        <v>4.062</v>
      </c>
      <c r="W15" s="25" t="n">
        <v>1.4</v>
      </c>
      <c r="X15" s="63" t="n">
        <f aca="false">U15*V15*W15</f>
        <v>4608.28523285631</v>
      </c>
      <c r="Z15" s="18" t="n">
        <f aca="false">I15/R15</f>
        <v>0.949819097058361</v>
      </c>
    </row>
    <row r="16" customFormat="false" ht="14.25" hidden="false" customHeight="false" outlineLevel="0" collapsed="false">
      <c r="A16" s="59" t="s">
        <v>20</v>
      </c>
      <c r="B16" s="60" t="n">
        <f aca="false">$K$6/K16</f>
        <v>0.970520039748261</v>
      </c>
      <c r="C16" s="61" t="n">
        <f aca="false">100*B16</f>
        <v>97.0520039748261</v>
      </c>
      <c r="D16" s="28" t="n">
        <v>215</v>
      </c>
      <c r="E16" s="20" t="s">
        <v>11</v>
      </c>
      <c r="F16" s="29" t="n">
        <v>40</v>
      </c>
      <c r="G16" s="29" t="s">
        <v>12</v>
      </c>
      <c r="H16" s="30" t="n">
        <v>17</v>
      </c>
      <c r="I16" s="12" t="n">
        <f aca="false">D16*F16/100*2+H16*25.4-J16</f>
        <v>603.8</v>
      </c>
      <c r="J16" s="21"/>
      <c r="K16" s="21" t="n">
        <f aca="false">2*3.14*I16/2</f>
        <v>1895.932</v>
      </c>
      <c r="L16" s="22" t="n">
        <f aca="false">C16*1000*1000/60/K16</f>
        <v>853.160028724888</v>
      </c>
      <c r="M16" s="28" t="n">
        <v>255</v>
      </c>
      <c r="N16" s="20" t="s">
        <v>11</v>
      </c>
      <c r="O16" s="29" t="n">
        <v>35</v>
      </c>
      <c r="P16" s="29" t="s">
        <v>12</v>
      </c>
      <c r="Q16" s="30" t="n">
        <v>18</v>
      </c>
      <c r="R16" s="12" t="n">
        <f aca="false">M16*O16/100*2+Q16*25.4-S16</f>
        <v>635.7</v>
      </c>
      <c r="S16" s="21"/>
      <c r="T16" s="21" t="n">
        <f aca="false">2*3.14*R16/2</f>
        <v>1996.098</v>
      </c>
      <c r="U16" s="23" t="n">
        <f aca="false">C16*1000*1000/60/T16</f>
        <v>810.347688129759</v>
      </c>
      <c r="V16" s="62" t="n">
        <v>4.4</v>
      </c>
      <c r="W16" s="25" t="n">
        <v>1.4</v>
      </c>
      <c r="X16" s="63" t="n">
        <f aca="false">U16*V16*W16</f>
        <v>4991.74175887931</v>
      </c>
      <c r="Z16" s="18" t="n">
        <f aca="false">I16/R16</f>
        <v>0.949819097058361</v>
      </c>
    </row>
    <row r="17" customFormat="false" ht="14.25" hidden="false" customHeight="false" outlineLevel="0" collapsed="false">
      <c r="A17" s="59" t="s">
        <v>21</v>
      </c>
      <c r="B17" s="60" t="n">
        <f aca="false">$K$6/K17</f>
        <v>0.970520039748261</v>
      </c>
      <c r="C17" s="61" t="n">
        <f aca="false">100*B17</f>
        <v>97.0520039748261</v>
      </c>
      <c r="D17" s="28" t="n">
        <v>215</v>
      </c>
      <c r="E17" s="20" t="s">
        <v>11</v>
      </c>
      <c r="F17" s="29" t="n">
        <v>40</v>
      </c>
      <c r="G17" s="29" t="s">
        <v>12</v>
      </c>
      <c r="H17" s="30" t="n">
        <v>17</v>
      </c>
      <c r="I17" s="12" t="n">
        <f aca="false">D17*F17/100*2+H17*25.4-J17</f>
        <v>603.8</v>
      </c>
      <c r="J17" s="21"/>
      <c r="K17" s="21" t="n">
        <f aca="false">2*3.14*I17/2</f>
        <v>1895.932</v>
      </c>
      <c r="L17" s="22" t="n">
        <f aca="false">C17*1000*1000/60/K17</f>
        <v>853.160028724888</v>
      </c>
      <c r="M17" s="28" t="n">
        <v>255</v>
      </c>
      <c r="N17" s="20" t="s">
        <v>11</v>
      </c>
      <c r="O17" s="29" t="n">
        <v>40</v>
      </c>
      <c r="P17" s="29" t="s">
        <v>12</v>
      </c>
      <c r="Q17" s="30" t="n">
        <v>17</v>
      </c>
      <c r="R17" s="12" t="n">
        <f aca="false">M17*O17/100*2+Q17*25.4-S17</f>
        <v>635.8</v>
      </c>
      <c r="S17" s="21"/>
      <c r="T17" s="21" t="n">
        <f aca="false">2*3.14*R17/2</f>
        <v>1996.412</v>
      </c>
      <c r="U17" s="23" t="n">
        <f aca="false">C17*1000*1000/60/T17</f>
        <v>810.220234891613</v>
      </c>
      <c r="V17" s="62" t="n">
        <v>4.062</v>
      </c>
      <c r="W17" s="25" t="n">
        <v>1.4</v>
      </c>
      <c r="X17" s="63" t="n">
        <f aca="false">U17*V17*W17</f>
        <v>4607.56043178162</v>
      </c>
      <c r="Z17" s="18" t="n">
        <f aca="false">I17/R17</f>
        <v>0.949669707455175</v>
      </c>
    </row>
    <row r="18" customFormat="false" ht="14.25" hidden="false" customHeight="false" outlineLevel="0" collapsed="false">
      <c r="A18" s="59" t="s">
        <v>20</v>
      </c>
      <c r="B18" s="60" t="n">
        <f aca="false">$K$6/K18</f>
        <v>0.970520039748261</v>
      </c>
      <c r="C18" s="61" t="n">
        <f aca="false">100*B18</f>
        <v>97.0520039748261</v>
      </c>
      <c r="D18" s="28" t="n">
        <v>215</v>
      </c>
      <c r="E18" s="20" t="s">
        <v>11</v>
      </c>
      <c r="F18" s="29" t="n">
        <v>40</v>
      </c>
      <c r="G18" s="29" t="s">
        <v>12</v>
      </c>
      <c r="H18" s="30" t="n">
        <v>17</v>
      </c>
      <c r="I18" s="12" t="n">
        <f aca="false">D18*F18/100*2+H18*25.4-J18</f>
        <v>603.8</v>
      </c>
      <c r="J18" s="21"/>
      <c r="K18" s="21" t="n">
        <f aca="false">2*3.14*I18/2</f>
        <v>1895.932</v>
      </c>
      <c r="L18" s="22" t="n">
        <f aca="false">C18*1000*1000/60/K18</f>
        <v>853.160028724888</v>
      </c>
      <c r="M18" s="28" t="n">
        <v>255</v>
      </c>
      <c r="N18" s="20" t="s">
        <v>11</v>
      </c>
      <c r="O18" s="29" t="n">
        <v>40</v>
      </c>
      <c r="P18" s="29" t="s">
        <v>12</v>
      </c>
      <c r="Q18" s="30" t="n">
        <v>17</v>
      </c>
      <c r="R18" s="12" t="n">
        <f aca="false">M18*O18/100*2+Q18*25.4-S18</f>
        <v>635.8</v>
      </c>
      <c r="S18" s="21"/>
      <c r="T18" s="21" t="n">
        <f aca="false">2*3.14*R18/2</f>
        <v>1996.412</v>
      </c>
      <c r="U18" s="23" t="n">
        <f aca="false">C18*1000*1000/60/T18</f>
        <v>810.220234891613</v>
      </c>
      <c r="V18" s="62" t="n">
        <v>4.4</v>
      </c>
      <c r="W18" s="25" t="n">
        <v>1.4</v>
      </c>
      <c r="X18" s="63" t="n">
        <f aca="false">U18*V18*W18</f>
        <v>4990.95664693234</v>
      </c>
      <c r="Z18" s="18" t="n">
        <f aca="false">I18/R18</f>
        <v>0.949669707455175</v>
      </c>
    </row>
  </sheetData>
  <mergeCells count="15">
    <mergeCell ref="D4:K4"/>
    <mergeCell ref="L4:L5"/>
    <mergeCell ref="M4:T4"/>
    <mergeCell ref="U4:U5"/>
    <mergeCell ref="V4:V5"/>
    <mergeCell ref="W4:X5"/>
    <mergeCell ref="Z4:Z5"/>
    <mergeCell ref="D5:H5"/>
    <mergeCell ref="M5:Q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end</cp:lastModifiedBy>
  <dcterms:modified xsi:type="dcterms:W3CDTF">2012-03-31T00:20:53Z</dcterms:modified>
  <cp:revision>0</cp:revision>
  <dc:subject/>
  <dc:title/>
</cp:coreProperties>
</file>